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89">
  <si>
    <t xml:space="preserve">BATELCO JORDAN</t>
  </si>
  <si>
    <t xml:space="preserve"> البحرينية الأردنية للتقنية و الاتصالات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(#,###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3.04</v>
      </c>
      <c r="F6" s="16" t="n">
        <v>3.04</v>
      </c>
      <c r="G6" s="16" t="n">
        <v>3.04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0</v>
      </c>
      <c r="F7" s="18" t="n">
        <v>2546532</v>
      </c>
      <c r="G7" s="18" t="n">
        <v>410400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0</v>
      </c>
      <c r="F8" s="18" t="n">
        <v>837675</v>
      </c>
      <c r="G8" s="18" t="n">
        <v>135000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0</v>
      </c>
      <c r="F9" s="18" t="n">
        <v>23</v>
      </c>
      <c r="G9" s="18" t="n">
        <v>2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3252150</v>
      </c>
      <c r="F10" s="18" t="n">
        <v>3252150</v>
      </c>
      <c r="G10" s="18" t="n">
        <v>325215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9886536</v>
      </c>
      <c r="F11" s="18" t="n">
        <v>9886536</v>
      </c>
      <c r="G11" s="18" t="n">
        <v>9886536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982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38819</v>
      </c>
      <c r="F16" s="29" t="n">
        <v>28291</v>
      </c>
      <c r="G16" s="29" t="n">
        <v>344248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097888</v>
      </c>
      <c r="F17" s="31" t="n">
        <v>1297549</v>
      </c>
      <c r="G17" s="31" t="n">
        <v>869646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1833880</v>
      </c>
      <c r="F19" s="31" t="n">
        <v>2046745</v>
      </c>
      <c r="G19" s="31" t="n">
        <v>1624113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0</v>
      </c>
      <c r="F20" s="31" t="n">
        <v>0</v>
      </c>
      <c r="G20" s="31" t="n">
        <v>0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1905619</v>
      </c>
      <c r="F21" s="31" t="n">
        <v>1878071</v>
      </c>
      <c r="G21" s="31" t="n">
        <v>1449636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1905619</v>
      </c>
      <c r="F23" s="31" t="n">
        <v>1878071</v>
      </c>
      <c r="G23" s="31" t="n">
        <v>1449636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138186</v>
      </c>
      <c r="F24" s="31" t="n">
        <v>163323</v>
      </c>
      <c r="G24" s="31" t="n">
        <v>314130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3877685</v>
      </c>
      <c r="F25" s="35" t="n">
        <v>4088139</v>
      </c>
      <c r="G25" s="35" t="n">
        <v>3387879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882226</v>
      </c>
      <c r="F30" s="29" t="n">
        <v>1204789</v>
      </c>
      <c r="G30" s="29" t="n">
        <v>997281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1978029</v>
      </c>
      <c r="F31" s="31" t="n">
        <v>926821</v>
      </c>
      <c r="G31" s="31" t="n">
        <v>228450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200000</v>
      </c>
      <c r="F32" s="31" t="n">
        <v>0</v>
      </c>
      <c r="G32" s="31" t="n">
        <v>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100000</v>
      </c>
      <c r="G33" s="31" t="n">
        <v>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4632134</v>
      </c>
      <c r="F34" s="31" t="n">
        <v>3842644</v>
      </c>
      <c r="G34" s="31" t="n">
        <v>2082754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100000</v>
      </c>
      <c r="G35" s="31" t="n">
        <v>0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4632134</v>
      </c>
      <c r="F38" s="35" t="n">
        <v>3942644</v>
      </c>
      <c r="G38" s="42" t="n">
        <v>2082754</v>
      </c>
      <c r="H38" s="43" t="s">
        <v>63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3252150</v>
      </c>
      <c r="F41" s="29" t="n">
        <v>3252150</v>
      </c>
      <c r="G41" s="29" t="n">
        <v>325215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3252150</v>
      </c>
      <c r="F42" s="31" t="n">
        <v>3252150</v>
      </c>
      <c r="G42" s="31" t="n">
        <v>325215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3252150</v>
      </c>
      <c r="F43" s="31" t="n">
        <v>3252150</v>
      </c>
      <c r="G43" s="31" t="n">
        <v>325215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12172</v>
      </c>
      <c r="F44" s="31" t="n">
        <v>12172</v>
      </c>
      <c r="G44" s="31" t="n">
        <v>12172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0</v>
      </c>
      <c r="F45" s="31" t="n">
        <v>0</v>
      </c>
      <c r="G45" s="31" t="n">
        <v>0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1273686</v>
      </c>
      <c r="F48" s="31" t="n">
        <v>1273686</v>
      </c>
      <c r="G48" s="31" t="n">
        <v>1273686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-2745085</v>
      </c>
      <c r="F52" s="31" t="n">
        <v>-1845141</v>
      </c>
      <c r="G52" s="31" t="n">
        <v>-685511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-754449</v>
      </c>
      <c r="F53" s="31" t="n">
        <v>145495</v>
      </c>
      <c r="G53" s="31" t="n">
        <v>1305125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2" t="n">
        <v>3877685</v>
      </c>
      <c r="F54" s="42" t="n">
        <v>4088139</v>
      </c>
      <c r="G54" s="42" t="n">
        <v>3387879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2491160</v>
      </c>
      <c r="F58" s="29" t="n">
        <v>1845150</v>
      </c>
      <c r="G58" s="31" t="n">
        <v>0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1695672</v>
      </c>
      <c r="F59" s="31" t="n">
        <v>767894</v>
      </c>
      <c r="G59" s="31" t="n">
        <v>0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795488</v>
      </c>
      <c r="F60" s="31" t="n">
        <v>1077256</v>
      </c>
      <c r="G60" s="31" t="n">
        <v>0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640074</v>
      </c>
      <c r="F61" s="31" t="n">
        <v>1330751</v>
      </c>
      <c r="G61" s="31" t="n">
        <v>0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761315</v>
      </c>
      <c r="F62" s="31" t="n">
        <v>637813</v>
      </c>
      <c r="G62" s="31" t="n">
        <v>0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519922</v>
      </c>
      <c r="F63" s="31" t="n">
        <v>515487</v>
      </c>
      <c r="G63" s="31" t="n">
        <v>948976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0</v>
      </c>
      <c r="F64" s="31" t="n">
        <v>0</v>
      </c>
      <c r="G64" s="31" t="n">
        <v>0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-605901</v>
      </c>
      <c r="F65" s="31" t="n">
        <v>-891308</v>
      </c>
      <c r="G65" s="31" t="n">
        <v>0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6176</v>
      </c>
      <c r="F66" s="31" t="n">
        <v>18656</v>
      </c>
      <c r="G66" s="31" t="n">
        <v>0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271145</v>
      </c>
      <c r="G67" s="31" t="n">
        <v>0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-599725</v>
      </c>
      <c r="F69" s="31" t="n">
        <v>-1143797</v>
      </c>
      <c r="G69" s="31" t="n">
        <v>0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152859</v>
      </c>
      <c r="F70" s="31" t="n">
        <v>63582</v>
      </c>
      <c r="G70" s="31" t="n">
        <v>0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-752584</v>
      </c>
      <c r="F71" s="31" t="n">
        <v>-1207379</v>
      </c>
      <c r="G71" s="31" t="n">
        <v>0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0</v>
      </c>
      <c r="G72" s="31" t="n">
        <v>0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0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0</v>
      </c>
      <c r="G74" s="31" t="n">
        <v>0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-752584</v>
      </c>
      <c r="F75" s="35" t="n">
        <v>-1207379</v>
      </c>
      <c r="G75" s="49" t="n">
        <v>0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50"/>
      <c r="H76" s="27"/>
    </row>
    <row r="77" customFormat="false" ht="20.1" hidden="false" customHeight="true" outlineLevel="0" collapsed="false">
      <c r="D77" s="23"/>
      <c r="E77" s="37"/>
      <c r="F77" s="37"/>
      <c r="G77" s="45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51" t="s">
        <v>133</v>
      </c>
    </row>
    <row r="79" customFormat="false" ht="20.1" hidden="false" customHeight="true" outlineLevel="0" collapsed="false">
      <c r="D79" s="12" t="s">
        <v>134</v>
      </c>
      <c r="E79" s="29" t="n">
        <v>28291</v>
      </c>
      <c r="F79" s="29" t="n">
        <v>344248</v>
      </c>
      <c r="G79" s="31" t="n">
        <v>0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-518347</v>
      </c>
      <c r="F80" s="31" t="n">
        <v>-421213</v>
      </c>
      <c r="G80" s="31" t="n">
        <v>837904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-522333</v>
      </c>
      <c r="F81" s="31" t="n">
        <v>-793115</v>
      </c>
      <c r="G81" s="31" t="n">
        <v>-2712742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1051208</v>
      </c>
      <c r="F82" s="31" t="n">
        <v>898371</v>
      </c>
      <c r="G82" s="31" t="n">
        <v>2219086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38819</v>
      </c>
      <c r="F83" s="35" t="n">
        <v>28291</v>
      </c>
      <c r="G83" s="42" t="n">
        <v>344248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2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0</v>
      </c>
      <c r="F87" s="13" t="n">
        <f aca="false">+F8*100/F10</f>
        <v>25.7575757575758</v>
      </c>
      <c r="G87" s="13" t="n">
        <f aca="false">+G8*100/G10</f>
        <v>4.151100041511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-0.231411220269668</v>
      </c>
      <c r="F88" s="16" t="n">
        <f aca="false">+F75/F10</f>
        <v>-0.371255630890334</v>
      </c>
      <c r="G88" s="16" t="n">
        <f aca="false">+G75/G10</f>
        <v>0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-0.23198468705318</v>
      </c>
      <c r="F90" s="16" t="n">
        <f aca="false">+F53/F10</f>
        <v>0.0447380963362699</v>
      </c>
      <c r="G90" s="16" t="n">
        <f aca="false">+G53/G10</f>
        <v>0.401311440124226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-13.1367873885174</v>
      </c>
      <c r="F91" s="16" t="n">
        <f aca="false">+F11/F75</f>
        <v>-8.18842799154201</v>
      </c>
      <c r="G91" s="16" t="s">
        <v>155</v>
      </c>
      <c r="H91" s="17" t="s">
        <v>156</v>
      </c>
    </row>
    <row r="92" customFormat="false" ht="20.1" hidden="false" customHeight="true" outlineLevel="0" collapsed="false">
      <c r="D92" s="15" t="s">
        <v>157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-0</v>
      </c>
      <c r="F93" s="16" t="n">
        <f aca="false">+F50*100/F75</f>
        <v>-0</v>
      </c>
      <c r="G93" s="16" t="s">
        <v>155</v>
      </c>
      <c r="H93" s="17" t="s">
        <v>160</v>
      </c>
    </row>
    <row r="94" customFormat="false" ht="20.1" hidden="false" customHeight="true" outlineLevel="0" collapsed="false">
      <c r="D94" s="20" t="s">
        <v>161</v>
      </c>
      <c r="E94" s="53" t="n">
        <f aca="false">+E11/E53</f>
        <v>-13.1043132140145</v>
      </c>
      <c r="F94" s="53" t="n">
        <f aca="false">+F11/F53</f>
        <v>67.9510361180797</v>
      </c>
      <c r="G94" s="53" t="n">
        <f aca="false">+G11/G53</f>
        <v>7.57516406474476</v>
      </c>
      <c r="H94" s="47" t="s">
        <v>162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3</v>
      </c>
      <c r="E96" s="58" t="n">
        <f aca="false">+E60*100/E58</f>
        <v>31.9324330833828</v>
      </c>
      <c r="F96" s="58" t="n">
        <f aca="false">+F60*100/F58</f>
        <v>58.3831124840799</v>
      </c>
      <c r="G96" s="58" t="s">
        <v>155</v>
      </c>
      <c r="H96" s="30" t="s">
        <v>164</v>
      </c>
    </row>
    <row r="97" customFormat="false" ht="20.1" hidden="false" customHeight="true" outlineLevel="0" collapsed="false">
      <c r="D97" s="15" t="s">
        <v>165</v>
      </c>
      <c r="E97" s="59" t="n">
        <f aca="false">+E69*100/E58</f>
        <v>-24.0741261099247</v>
      </c>
      <c r="F97" s="59" t="n">
        <f aca="false">+F69*100/F58</f>
        <v>-61.9893775573802</v>
      </c>
      <c r="G97" s="59" t="s">
        <v>155</v>
      </c>
      <c r="H97" s="19" t="s">
        <v>166</v>
      </c>
    </row>
    <row r="98" customFormat="false" ht="20.1" hidden="false" customHeight="true" outlineLevel="0" collapsed="false">
      <c r="D98" s="15" t="s">
        <v>167</v>
      </c>
      <c r="E98" s="59" t="n">
        <f aca="false">+E75*100/E58</f>
        <v>-30.2101832078229</v>
      </c>
      <c r="F98" s="59" t="n">
        <f aca="false">+F75*100/F58</f>
        <v>-65.4352762648023</v>
      </c>
      <c r="G98" s="59" t="s">
        <v>155</v>
      </c>
      <c r="H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59" t="n">
        <f aca="false">+E75*100/E25</f>
        <v>-19.4080746631044</v>
      </c>
      <c r="F99" s="59" t="n">
        <f aca="false">+F75*100/F25</f>
        <v>-29.5337071464547</v>
      </c>
      <c r="G99" s="59" t="n">
        <f aca="false">+G75*100/G25</f>
        <v>0</v>
      </c>
      <c r="H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0" t="n">
        <f aca="false">+E75*100/E53</f>
        <v>99.7527997253625</v>
      </c>
      <c r="F100" s="60" t="n">
        <f aca="false">+F75*100/F53</f>
        <v>-829.842262620709</v>
      </c>
      <c r="G100" s="60" t="n">
        <f aca="false">+G75*100/G53</f>
        <v>0</v>
      </c>
      <c r="H100" s="22" t="s">
        <v>172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119.456170369692</v>
      </c>
      <c r="F102" s="13" t="n">
        <f aca="false">+F38*100/F25</f>
        <v>96.4410456689462</v>
      </c>
      <c r="G102" s="13" t="n">
        <f aca="false">+G38*100/G25</f>
        <v>61.4766347912662</v>
      </c>
      <c r="H102" s="30" t="s">
        <v>174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-19.4561703696922</v>
      </c>
      <c r="F103" s="16" t="n">
        <f aca="false">+F53*100/F25</f>
        <v>3.55895433105381</v>
      </c>
      <c r="G103" s="16" t="n">
        <f aca="false">+G53*100/G25</f>
        <v>38.5233652087338</v>
      </c>
      <c r="H103" s="19" t="s">
        <v>176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3" t="n">
        <f aca="false">+E69/E70</f>
        <v>-3.92338691212163</v>
      </c>
      <c r="F104" s="53" t="n">
        <f aca="false">+F69/F70</f>
        <v>-17.9893208769778</v>
      </c>
      <c r="G104" s="53" t="s">
        <v>155</v>
      </c>
      <c r="H104" s="22" t="s">
        <v>178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642434854816727</v>
      </c>
      <c r="F106" s="13" t="n">
        <f aca="false">+F58/F25</f>
        <v>0.451342285572971</v>
      </c>
      <c r="G106" s="13" t="n">
        <f aca="false">+G58/G25</f>
        <v>0</v>
      </c>
      <c r="H106" s="40" t="s">
        <v>180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1.30727076083939</v>
      </c>
      <c r="F107" s="16" t="n">
        <f aca="false">+F58/F23</f>
        <v>0.982470843754043</v>
      </c>
      <c r="G107" s="16" t="n">
        <f aca="false">+G58/G23</f>
        <v>0</v>
      </c>
      <c r="H107" s="32" t="s">
        <v>182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3" t="n">
        <f aca="false">+E58/E111</f>
        <v>-0.890255137667989</v>
      </c>
      <c r="F108" s="53" t="n">
        <f aca="false">+F58/F111</f>
        <v>-1.02742414801723</v>
      </c>
      <c r="G108" s="53" t="n">
        <f aca="false">+G58/G111</f>
        <v>-0</v>
      </c>
      <c r="H108" s="47" t="s">
        <v>184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0.3959039181509</v>
      </c>
      <c r="F110" s="13" t="n">
        <f aca="false">+F19/F34</f>
        <v>0.532639765744628</v>
      </c>
      <c r="G110" s="13" t="n">
        <f aca="false">+G19/G34</f>
        <v>0.779791084304723</v>
      </c>
      <c r="H110" s="40" t="s">
        <v>186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5" t="n">
        <f aca="false">+E19-E34</f>
        <v>-2798254</v>
      </c>
      <c r="F111" s="65" t="n">
        <f aca="false">+F19-F34</f>
        <v>-1795899</v>
      </c>
      <c r="G111" s="65" t="n">
        <f aca="false">+G19-G34</f>
        <v>-458641</v>
      </c>
      <c r="H111" s="47" t="s">
        <v>188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5T21:50:55Z</dcterms:modified>
  <cp:revision>0</cp:revision>
  <dc:subject/>
  <dc:title/>
</cp:coreProperties>
</file>